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92743"/>
        <c:axId val="4595698"/>
      </c:scatterChart>
      <c:valAx>
        <c:axId val="41792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98"/>
        <c:crossesAt val="0"/>
        <c:crossBetween val="midCat"/>
      </c:valAx>
      <c:valAx>
        <c:axId val="4595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19275"/>
        <c:axId val="76559320"/>
      </c:scatterChart>
      <c:valAx>
        <c:axId val="85419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320"/>
        <c:crossesAt val="0"/>
        <c:crossBetween val="midCat"/>
      </c:valAx>
      <c:valAx>
        <c:axId val="76559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65732"/>
        <c:axId val="20693278"/>
      </c:scatterChart>
      <c:valAx>
        <c:axId val="54165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278"/>
        <c:crossesAt val="0"/>
        <c:crossBetween val="midCat"/>
      </c:valAx>
      <c:valAx>
        <c:axId val="20693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08309"/>
        <c:axId val="33430794"/>
      </c:scatterChart>
      <c:valAx>
        <c:axId val="71108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794"/>
        <c:crossesAt val="0"/>
        <c:crossBetween val="midCat"/>
      </c:valAx>
      <c:valAx>
        <c:axId val="33430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