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09303"/>
        <c:axId val="16589873"/>
      </c:scatterChart>
      <c:valAx>
        <c:axId val="1290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873"/>
        <c:crossesAt val="0"/>
        <c:crossBetween val="midCat"/>
      </c:valAx>
      <c:valAx>
        <c:axId val="1658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1341"/>
        <c:axId val="62328062"/>
      </c:scatterChart>
      <c:valAx>
        <c:axId val="6459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062"/>
        <c:crossesAt val="0"/>
        <c:crossBetween val="midCat"/>
      </c:valAx>
      <c:valAx>
        <c:axId val="6232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5411"/>
        <c:axId val="84186800"/>
      </c:scatterChart>
      <c:valAx>
        <c:axId val="5846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800"/>
        <c:crossesAt val="0"/>
        <c:crossBetween val="midCat"/>
      </c:valAx>
      <c:valAx>
        <c:axId val="8418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53133"/>
        <c:axId val="40593819"/>
      </c:scatterChart>
      <c:valAx>
        <c:axId val="5485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19"/>
        <c:crossesAt val="0"/>
        <c:crossBetween val="midCat"/>
      </c:valAx>
      <c:valAx>
        <c:axId val="4059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