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10102"/>
        <c:axId val="60798767"/>
      </c:scatterChart>
      <c:valAx>
        <c:axId val="2011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767"/>
        <c:crossesAt val="0"/>
        <c:crossBetween val="midCat"/>
      </c:valAx>
      <c:valAx>
        <c:axId val="6079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2259"/>
        <c:axId val="71401928"/>
      </c:scatterChart>
      <c:valAx>
        <c:axId val="593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928"/>
        <c:crossesAt val="0"/>
        <c:crossBetween val="midCat"/>
      </c:valAx>
      <c:valAx>
        <c:axId val="7140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43592"/>
        <c:axId val="3888415"/>
      </c:scatterChart>
      <c:valAx>
        <c:axId val="6574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15"/>
        <c:crossesAt val="0"/>
        <c:crossBetween val="midCat"/>
      </c:valAx>
      <c:valAx>
        <c:axId val="388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25328"/>
        <c:axId val="52698991"/>
      </c:scatterChart>
      <c:valAx>
        <c:axId val="4392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991"/>
        <c:crossesAt val="0"/>
        <c:crossBetween val="midCat"/>
      </c:valAx>
      <c:valAx>
        <c:axId val="5269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