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7660"/>
        <c:axId val="21304069"/>
      </c:scatterChart>
      <c:valAx>
        <c:axId val="2660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069"/>
        <c:crossesAt val="0"/>
        <c:crossBetween val="midCat"/>
      </c:valAx>
      <c:valAx>
        <c:axId val="2130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15313"/>
        <c:axId val="68255986"/>
      </c:scatterChart>
      <c:valAx>
        <c:axId val="2931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986"/>
        <c:crossesAt val="0"/>
        <c:crossBetween val="midCat"/>
      </c:valAx>
      <c:valAx>
        <c:axId val="6825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96160"/>
        <c:axId val="69767917"/>
      </c:scatterChart>
      <c:valAx>
        <c:axId val="7349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917"/>
        <c:crossesAt val="0"/>
        <c:crossBetween val="midCat"/>
      </c:valAx>
      <c:valAx>
        <c:axId val="6976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45247"/>
        <c:axId val="98643397"/>
      </c:scatterChart>
      <c:valAx>
        <c:axId val="8134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97"/>
        <c:crossesAt val="0"/>
        <c:crossBetween val="midCat"/>
      </c:valAx>
      <c:valAx>
        <c:axId val="9864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