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25534"/>
        <c:axId val="95147743"/>
      </c:scatterChart>
      <c:valAx>
        <c:axId val="2572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743"/>
        <c:crossesAt val="0"/>
        <c:crossBetween val="midCat"/>
      </c:valAx>
      <c:valAx>
        <c:axId val="9514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57772"/>
        <c:axId val="51626964"/>
      </c:scatterChart>
      <c:valAx>
        <c:axId val="5135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964"/>
        <c:crossesAt val="0"/>
        <c:crossBetween val="midCat"/>
      </c:valAx>
      <c:valAx>
        <c:axId val="5162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52504"/>
        <c:axId val="78567060"/>
      </c:scatterChart>
      <c:valAx>
        <c:axId val="2725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060"/>
        <c:crossesAt val="0"/>
        <c:crossBetween val="midCat"/>
      </c:valAx>
      <c:valAx>
        <c:axId val="7856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9364"/>
        <c:axId val="92169220"/>
      </c:scatterChart>
      <c:valAx>
        <c:axId val="1018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220"/>
        <c:crossesAt val="0"/>
        <c:crossBetween val="midCat"/>
      </c:valAx>
      <c:valAx>
        <c:axId val="9216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