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63785"/>
        <c:axId val="91109110"/>
      </c:scatterChart>
      <c:valAx>
        <c:axId val="2536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10"/>
        <c:crossesAt val="0"/>
        <c:crossBetween val="midCat"/>
      </c:valAx>
      <c:valAx>
        <c:axId val="9110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00374"/>
        <c:axId val="30332876"/>
      </c:scatterChart>
      <c:valAx>
        <c:axId val="9300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876"/>
        <c:crossesAt val="0"/>
        <c:crossBetween val="midCat"/>
      </c:valAx>
      <c:valAx>
        <c:axId val="3033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6819"/>
        <c:axId val="43380425"/>
      </c:scatterChart>
      <c:valAx>
        <c:axId val="6143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425"/>
        <c:crossesAt val="0"/>
        <c:crossBetween val="midCat"/>
      </c:valAx>
      <c:valAx>
        <c:axId val="4338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92504"/>
        <c:axId val="73275626"/>
      </c:scatterChart>
      <c:valAx>
        <c:axId val="1039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626"/>
        <c:crossesAt val="0"/>
        <c:crossBetween val="midCat"/>
      </c:valAx>
      <c:valAx>
        <c:axId val="7327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