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39378"/>
        <c:axId val="86947209"/>
      </c:scatterChart>
      <c:valAx>
        <c:axId val="84039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209"/>
        <c:crossesAt val="0"/>
        <c:crossBetween val="midCat"/>
      </c:valAx>
      <c:valAx>
        <c:axId val="86947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9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28705"/>
        <c:axId val="29725433"/>
      </c:scatterChart>
      <c:valAx>
        <c:axId val="72428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433"/>
        <c:crossesAt val="0"/>
        <c:crossBetween val="midCat"/>
      </c:valAx>
      <c:valAx>
        <c:axId val="29725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8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02730"/>
        <c:axId val="6450380"/>
      </c:scatterChart>
      <c:valAx>
        <c:axId val="75802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380"/>
        <c:crossesAt val="0"/>
        <c:crossBetween val="midCat"/>
      </c:valAx>
      <c:valAx>
        <c:axId val="6450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32098"/>
        <c:axId val="40912965"/>
      </c:scatterChart>
      <c:valAx>
        <c:axId val="90832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965"/>
        <c:crossesAt val="0"/>
        <c:crossBetween val="midCat"/>
      </c:valAx>
      <c:valAx>
        <c:axId val="40912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2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