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31333"/>
        <c:axId val="2003912"/>
      </c:scatterChart>
      <c:valAx>
        <c:axId val="4423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12"/>
        <c:crossesAt val="0"/>
        <c:crossBetween val="midCat"/>
      </c:valAx>
      <c:valAx>
        <c:axId val="200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7890"/>
        <c:axId val="19673038"/>
      </c:scatterChart>
      <c:valAx>
        <c:axId val="322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038"/>
        <c:crossesAt val="0"/>
        <c:crossBetween val="midCat"/>
      </c:valAx>
      <c:valAx>
        <c:axId val="1967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18569"/>
        <c:axId val="34828734"/>
      </c:scatterChart>
      <c:valAx>
        <c:axId val="8761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734"/>
        <c:crossesAt val="0"/>
        <c:crossBetween val="midCat"/>
      </c:valAx>
      <c:valAx>
        <c:axId val="3482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61380"/>
        <c:axId val="51919347"/>
      </c:scatterChart>
      <c:valAx>
        <c:axId val="4076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347"/>
        <c:crossesAt val="0"/>
        <c:crossBetween val="midCat"/>
      </c:valAx>
      <c:valAx>
        <c:axId val="5191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