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98668"/>
        <c:axId val="69376929"/>
      </c:scatterChart>
      <c:valAx>
        <c:axId val="1089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29"/>
        <c:crossesAt val="0"/>
        <c:crossBetween val="midCat"/>
      </c:valAx>
      <c:valAx>
        <c:axId val="6937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423"/>
        <c:axId val="38809789"/>
      </c:scatterChart>
      <c:valAx>
        <c:axId val="324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789"/>
        <c:crossesAt val="0"/>
        <c:crossBetween val="midCat"/>
      </c:valAx>
      <c:valAx>
        <c:axId val="3880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100"/>
        <c:axId val="89029746"/>
      </c:scatterChart>
      <c:valAx>
        <c:axId val="674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746"/>
        <c:crossesAt val="0"/>
        <c:crossBetween val="midCat"/>
      </c:valAx>
      <c:valAx>
        <c:axId val="8902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1700"/>
        <c:axId val="29351949"/>
      </c:scatterChart>
      <c:valAx>
        <c:axId val="1986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949"/>
        <c:crossesAt val="0"/>
        <c:crossBetween val="midCat"/>
      </c:valAx>
      <c:valAx>
        <c:axId val="2935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