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1682"/>
        <c:axId val="38108996"/>
      </c:scatterChart>
      <c:valAx>
        <c:axId val="2611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996"/>
        <c:crossesAt val="0"/>
        <c:crossBetween val="midCat"/>
      </c:valAx>
      <c:valAx>
        <c:axId val="38108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03040"/>
        <c:axId val="59608053"/>
      </c:scatterChart>
      <c:valAx>
        <c:axId val="2140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053"/>
        <c:crossesAt val="0"/>
        <c:crossBetween val="midCat"/>
      </c:valAx>
      <c:valAx>
        <c:axId val="59608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67331"/>
        <c:axId val="53379322"/>
      </c:scatterChart>
      <c:valAx>
        <c:axId val="87367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322"/>
        <c:crossesAt val="0"/>
        <c:crossBetween val="midCat"/>
      </c:valAx>
      <c:valAx>
        <c:axId val="53379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47909"/>
        <c:axId val="27773120"/>
      </c:scatterChart>
      <c:valAx>
        <c:axId val="86847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120"/>
        <c:crossesAt val="0"/>
        <c:crossBetween val="midCat"/>
      </c:valAx>
      <c:valAx>
        <c:axId val="27773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