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5455"/>
        <c:axId val="67629723"/>
      </c:scatterChart>
      <c:valAx>
        <c:axId val="5507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23"/>
        <c:crossesAt val="0"/>
        <c:crossBetween val="midCat"/>
      </c:valAx>
      <c:valAx>
        <c:axId val="6762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3927"/>
        <c:axId val="9340239"/>
      </c:scatterChart>
      <c:valAx>
        <c:axId val="3105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9"/>
        <c:crossesAt val="0"/>
        <c:crossBetween val="midCat"/>
      </c:valAx>
      <c:valAx>
        <c:axId val="934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488"/>
        <c:axId val="16311712"/>
      </c:scatterChart>
      <c:valAx>
        <c:axId val="129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12"/>
        <c:crossesAt val="0"/>
        <c:crossBetween val="midCat"/>
      </c:valAx>
      <c:valAx>
        <c:axId val="163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0419"/>
        <c:axId val="40808072"/>
      </c:scatterChart>
      <c:valAx>
        <c:axId val="5494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072"/>
        <c:crossesAt val="0"/>
        <c:crossBetween val="midCat"/>
      </c:valAx>
      <c:valAx>
        <c:axId val="4080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