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62620"/>
        <c:axId val="37520587"/>
      </c:scatterChart>
      <c:valAx>
        <c:axId val="7636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587"/>
        <c:crossesAt val="0"/>
        <c:crossBetween val="midCat"/>
      </c:valAx>
      <c:valAx>
        <c:axId val="3752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0187"/>
        <c:axId val="68909864"/>
      </c:scatterChart>
      <c:valAx>
        <c:axId val="388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64"/>
        <c:crossesAt val="0"/>
        <c:crossBetween val="midCat"/>
      </c:valAx>
      <c:valAx>
        <c:axId val="6890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64136"/>
        <c:axId val="60521573"/>
      </c:scatterChart>
      <c:valAx>
        <c:axId val="5096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573"/>
        <c:crossesAt val="0"/>
        <c:crossBetween val="midCat"/>
      </c:valAx>
      <c:valAx>
        <c:axId val="6052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90478"/>
        <c:axId val="67001716"/>
      </c:scatterChart>
      <c:valAx>
        <c:axId val="2599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716"/>
        <c:crossesAt val="0"/>
        <c:crossBetween val="midCat"/>
      </c:valAx>
      <c:valAx>
        <c:axId val="6700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