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03592"/>
        <c:axId val="34749669"/>
      </c:scatterChart>
      <c:valAx>
        <c:axId val="9390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669"/>
        <c:crossesAt val="0"/>
        <c:crossBetween val="midCat"/>
      </c:valAx>
      <c:valAx>
        <c:axId val="3474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0243"/>
        <c:axId val="97972464"/>
      </c:scatterChart>
      <c:valAx>
        <c:axId val="2079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464"/>
        <c:crossesAt val="0"/>
        <c:crossBetween val="midCat"/>
      </c:valAx>
      <c:valAx>
        <c:axId val="9797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59917"/>
        <c:axId val="41881890"/>
      </c:scatterChart>
      <c:valAx>
        <c:axId val="8715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890"/>
        <c:crossesAt val="0"/>
        <c:crossBetween val="midCat"/>
      </c:valAx>
      <c:valAx>
        <c:axId val="4188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8310"/>
        <c:axId val="96528478"/>
      </c:scatterChart>
      <c:valAx>
        <c:axId val="5791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478"/>
        <c:crossesAt val="0"/>
        <c:crossBetween val="midCat"/>
      </c:valAx>
      <c:valAx>
        <c:axId val="9652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