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67695"/>
        <c:axId val="4127039"/>
      </c:scatterChart>
      <c:valAx>
        <c:axId val="4116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39"/>
        <c:crossesAt val="0"/>
        <c:crossBetween val="midCat"/>
      </c:valAx>
      <c:valAx>
        <c:axId val="412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46546"/>
        <c:axId val="99339942"/>
      </c:scatterChart>
      <c:valAx>
        <c:axId val="9704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942"/>
        <c:crossesAt val="0"/>
        <c:crossBetween val="midCat"/>
      </c:valAx>
      <c:valAx>
        <c:axId val="9933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48296"/>
        <c:axId val="62956954"/>
      </c:scatterChart>
      <c:valAx>
        <c:axId val="9444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954"/>
        <c:crossesAt val="0"/>
        <c:crossBetween val="midCat"/>
      </c:valAx>
      <c:valAx>
        <c:axId val="6295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82614"/>
        <c:axId val="25397929"/>
      </c:scatterChart>
      <c:valAx>
        <c:axId val="5398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929"/>
        <c:crossesAt val="0"/>
        <c:crossBetween val="midCat"/>
      </c:valAx>
      <c:valAx>
        <c:axId val="2539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