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8390"/>
        <c:axId val="7136660"/>
      </c:scatterChart>
      <c:valAx>
        <c:axId val="5328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60"/>
        <c:crossesAt val="0"/>
        <c:crossBetween val="midCat"/>
      </c:valAx>
      <c:valAx>
        <c:axId val="7136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481"/>
        <c:axId val="30107602"/>
      </c:scatterChart>
      <c:valAx>
        <c:axId val="56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602"/>
        <c:crossesAt val="0"/>
        <c:crossBetween val="midCat"/>
      </c:valAx>
      <c:valAx>
        <c:axId val="3010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82885"/>
        <c:axId val="77559193"/>
      </c:scatterChart>
      <c:valAx>
        <c:axId val="4158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193"/>
        <c:crossesAt val="0"/>
        <c:crossBetween val="midCat"/>
      </c:valAx>
      <c:valAx>
        <c:axId val="77559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71276"/>
        <c:axId val="2695817"/>
      </c:scatterChart>
      <c:valAx>
        <c:axId val="2067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17"/>
        <c:crossesAt val="0"/>
        <c:crossBetween val="midCat"/>
      </c:valAx>
      <c:valAx>
        <c:axId val="269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