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43353"/>
        <c:axId val="44182024"/>
      </c:scatterChart>
      <c:valAx>
        <c:axId val="89443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2024"/>
        <c:crossesAt val="0"/>
        <c:crossBetween val="midCat"/>
      </c:valAx>
      <c:valAx>
        <c:axId val="44182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3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880434"/>
        <c:axId val="26019951"/>
      </c:scatterChart>
      <c:valAx>
        <c:axId val="66880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9951"/>
        <c:crossesAt val="0"/>
        <c:crossBetween val="midCat"/>
      </c:valAx>
      <c:valAx>
        <c:axId val="26019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0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069224"/>
        <c:axId val="90567321"/>
      </c:scatterChart>
      <c:valAx>
        <c:axId val="81069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7321"/>
        <c:crossesAt val="0"/>
        <c:crossBetween val="midCat"/>
      </c:valAx>
      <c:valAx>
        <c:axId val="90567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9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9586"/>
        <c:axId val="8372985"/>
      </c:scatterChart>
      <c:valAx>
        <c:axId val="4989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985"/>
        <c:crossesAt val="0"/>
        <c:crossBetween val="midCat"/>
      </c:valAx>
      <c:valAx>
        <c:axId val="8372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