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74447"/>
        <c:axId val="44747939"/>
      </c:scatterChart>
      <c:valAx>
        <c:axId val="8887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939"/>
        <c:crossesAt val="0"/>
        <c:crossBetween val="midCat"/>
      </c:valAx>
      <c:valAx>
        <c:axId val="4474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901"/>
        <c:axId val="34999261"/>
      </c:scatterChart>
      <c:valAx>
        <c:axId val="231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261"/>
        <c:crossesAt val="0"/>
        <c:crossBetween val="midCat"/>
      </c:valAx>
      <c:valAx>
        <c:axId val="3499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93375"/>
        <c:axId val="88461960"/>
      </c:scatterChart>
      <c:valAx>
        <c:axId val="6989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960"/>
        <c:crossesAt val="0"/>
        <c:crossBetween val="midCat"/>
      </c:valAx>
      <c:valAx>
        <c:axId val="8846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83040"/>
        <c:axId val="8282111"/>
      </c:scatterChart>
      <c:valAx>
        <c:axId val="7418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11"/>
        <c:crossesAt val="0"/>
        <c:crossBetween val="midCat"/>
      </c:valAx>
      <c:valAx>
        <c:axId val="828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