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9528"/>
        <c:axId val="62827218"/>
      </c:scatterChart>
      <c:valAx>
        <c:axId val="6917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18"/>
        <c:crossesAt val="0"/>
        <c:crossBetween val="midCat"/>
      </c:valAx>
      <c:valAx>
        <c:axId val="6282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4427"/>
        <c:axId val="71123310"/>
      </c:scatterChart>
      <c:valAx>
        <c:axId val="3671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10"/>
        <c:crossesAt val="0"/>
        <c:crossBetween val="midCat"/>
      </c:valAx>
      <c:valAx>
        <c:axId val="7112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81781"/>
        <c:axId val="15909630"/>
      </c:scatterChart>
      <c:valAx>
        <c:axId val="4968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30"/>
        <c:crossesAt val="0"/>
        <c:crossBetween val="midCat"/>
      </c:valAx>
      <c:valAx>
        <c:axId val="1590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2933"/>
        <c:axId val="69770017"/>
      </c:scatterChart>
      <c:valAx>
        <c:axId val="9489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17"/>
        <c:crossesAt val="0"/>
        <c:crossBetween val="midCat"/>
      </c:valAx>
      <c:valAx>
        <c:axId val="6977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