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824"/>
        <c:axId val="61251035"/>
      </c:scatterChart>
      <c:valAx>
        <c:axId val="700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035"/>
        <c:crossesAt val="0"/>
        <c:crossBetween val="midCat"/>
      </c:valAx>
      <c:valAx>
        <c:axId val="6125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89234"/>
        <c:axId val="76512825"/>
      </c:scatterChart>
      <c:valAx>
        <c:axId val="1728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25"/>
        <c:crossesAt val="0"/>
        <c:crossBetween val="midCat"/>
      </c:valAx>
      <c:valAx>
        <c:axId val="7651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9715"/>
        <c:axId val="79880918"/>
      </c:scatterChart>
      <c:valAx>
        <c:axId val="5169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918"/>
        <c:crossesAt val="0"/>
        <c:crossBetween val="midCat"/>
      </c:valAx>
      <c:valAx>
        <c:axId val="7988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7873"/>
        <c:axId val="85351178"/>
      </c:scatterChart>
      <c:valAx>
        <c:axId val="9446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178"/>
        <c:crossesAt val="0"/>
        <c:crossBetween val="midCat"/>
      </c:valAx>
      <c:valAx>
        <c:axId val="8535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