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94075"/>
        <c:axId val="35704425"/>
      </c:scatterChart>
      <c:valAx>
        <c:axId val="9629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425"/>
        <c:crossesAt val="0"/>
        <c:crossBetween val="midCat"/>
      </c:valAx>
      <c:valAx>
        <c:axId val="3570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06631"/>
        <c:axId val="27219818"/>
      </c:scatterChart>
      <c:valAx>
        <c:axId val="2060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818"/>
        <c:crossesAt val="0"/>
        <c:crossBetween val="midCat"/>
      </c:valAx>
      <c:valAx>
        <c:axId val="2721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9315"/>
        <c:axId val="62484697"/>
      </c:scatterChart>
      <c:valAx>
        <c:axId val="639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697"/>
        <c:crossesAt val="0"/>
        <c:crossBetween val="midCat"/>
      </c:valAx>
      <c:valAx>
        <c:axId val="6248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4933"/>
        <c:axId val="69935351"/>
      </c:scatterChart>
      <c:valAx>
        <c:axId val="5972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351"/>
        <c:crossesAt val="0"/>
        <c:crossBetween val="midCat"/>
      </c:valAx>
      <c:valAx>
        <c:axId val="6993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