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3279"/>
        <c:axId val="76363003"/>
      </c:scatterChart>
      <c:valAx>
        <c:axId val="6684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003"/>
        <c:crossesAt val="0"/>
        <c:crossBetween val="midCat"/>
      </c:valAx>
      <c:valAx>
        <c:axId val="7636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4194"/>
        <c:axId val="45855421"/>
      </c:scatterChart>
      <c:valAx>
        <c:axId val="3562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21"/>
        <c:crossesAt val="0"/>
        <c:crossBetween val="midCat"/>
      </c:valAx>
      <c:valAx>
        <c:axId val="4585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8472"/>
        <c:axId val="53648908"/>
      </c:scatterChart>
      <c:valAx>
        <c:axId val="2383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908"/>
        <c:crossesAt val="0"/>
        <c:crossBetween val="midCat"/>
      </c:valAx>
      <c:valAx>
        <c:axId val="5364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0881"/>
        <c:axId val="31657395"/>
      </c:scatterChart>
      <c:valAx>
        <c:axId val="625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395"/>
        <c:crossesAt val="0"/>
        <c:crossBetween val="midCat"/>
      </c:valAx>
      <c:valAx>
        <c:axId val="3165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