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4022"/>
        <c:axId val="88141179"/>
      </c:scatterChart>
      <c:valAx>
        <c:axId val="4474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179"/>
        <c:crossesAt val="0"/>
        <c:crossBetween val="midCat"/>
      </c:valAx>
      <c:valAx>
        <c:axId val="88141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24680"/>
        <c:axId val="8658371"/>
      </c:scatterChart>
      <c:valAx>
        <c:axId val="78924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371"/>
        <c:crossesAt val="0"/>
        <c:crossBetween val="midCat"/>
      </c:valAx>
      <c:valAx>
        <c:axId val="8658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6464"/>
        <c:axId val="61150597"/>
      </c:scatterChart>
      <c:valAx>
        <c:axId val="4796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597"/>
        <c:crossesAt val="0"/>
        <c:crossBetween val="midCat"/>
      </c:valAx>
      <c:valAx>
        <c:axId val="61150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7795"/>
        <c:axId val="63495156"/>
      </c:scatterChart>
      <c:valAx>
        <c:axId val="1547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156"/>
        <c:crossesAt val="0"/>
        <c:crossBetween val="midCat"/>
      </c:valAx>
      <c:valAx>
        <c:axId val="63495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