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50392"/>
        <c:axId val="11184782"/>
      </c:scatterChart>
      <c:valAx>
        <c:axId val="9645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782"/>
        <c:crossesAt val="0"/>
        <c:crossBetween val="midCat"/>
      </c:valAx>
      <c:valAx>
        <c:axId val="1118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66703"/>
        <c:axId val="48839944"/>
      </c:scatterChart>
      <c:valAx>
        <c:axId val="2136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944"/>
        <c:crossesAt val="0"/>
        <c:crossBetween val="midCat"/>
      </c:valAx>
      <c:valAx>
        <c:axId val="4883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29960"/>
        <c:axId val="75540066"/>
      </c:scatterChart>
      <c:valAx>
        <c:axId val="9852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066"/>
        <c:crossesAt val="0"/>
        <c:crossBetween val="midCat"/>
      </c:valAx>
      <c:valAx>
        <c:axId val="7554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44683"/>
        <c:axId val="82956035"/>
      </c:scatterChart>
      <c:valAx>
        <c:axId val="1834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035"/>
        <c:crossesAt val="0"/>
        <c:crossBetween val="midCat"/>
      </c:valAx>
      <c:valAx>
        <c:axId val="8295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