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60342"/>
        <c:axId val="65703936"/>
      </c:scatterChart>
      <c:valAx>
        <c:axId val="2296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36"/>
        <c:crossesAt val="0"/>
        <c:crossBetween val="midCat"/>
      </c:valAx>
      <c:valAx>
        <c:axId val="6570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06772"/>
        <c:axId val="1685023"/>
      </c:scatterChart>
      <c:valAx>
        <c:axId val="2330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23"/>
        <c:crossesAt val="0"/>
        <c:crossBetween val="midCat"/>
      </c:valAx>
      <c:valAx>
        <c:axId val="168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1743"/>
        <c:axId val="28841175"/>
      </c:scatterChart>
      <c:valAx>
        <c:axId val="2210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75"/>
        <c:crossesAt val="0"/>
        <c:crossBetween val="midCat"/>
      </c:valAx>
      <c:valAx>
        <c:axId val="2884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5012"/>
        <c:axId val="39754341"/>
      </c:scatterChart>
      <c:valAx>
        <c:axId val="1908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341"/>
        <c:crossesAt val="0"/>
        <c:crossBetween val="midCat"/>
      </c:valAx>
      <c:valAx>
        <c:axId val="3975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