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75191"/>
        <c:axId val="85398280"/>
      </c:scatterChart>
      <c:valAx>
        <c:axId val="89875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280"/>
        <c:crossesAt val="0"/>
        <c:crossBetween val="midCat"/>
      </c:valAx>
      <c:valAx>
        <c:axId val="8539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83341"/>
        <c:axId val="70887478"/>
      </c:scatterChart>
      <c:valAx>
        <c:axId val="2438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478"/>
        <c:crossesAt val="0"/>
        <c:crossBetween val="midCat"/>
      </c:valAx>
      <c:valAx>
        <c:axId val="7088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95697"/>
        <c:axId val="23828877"/>
      </c:scatterChart>
      <c:valAx>
        <c:axId val="8699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877"/>
        <c:crossesAt val="0"/>
        <c:crossBetween val="midCat"/>
      </c:valAx>
      <c:valAx>
        <c:axId val="2382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91689"/>
        <c:axId val="92453477"/>
      </c:scatterChart>
      <c:valAx>
        <c:axId val="73191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477"/>
        <c:crossesAt val="0"/>
        <c:crossBetween val="midCat"/>
      </c:valAx>
      <c:valAx>
        <c:axId val="9245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