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32577"/>
        <c:axId val="97421494"/>
      </c:scatterChart>
      <c:valAx>
        <c:axId val="4623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94"/>
        <c:crossesAt val="0"/>
        <c:crossBetween val="midCat"/>
      </c:valAx>
      <c:valAx>
        <c:axId val="9742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984"/>
        <c:axId val="94685656"/>
      </c:scatterChart>
      <c:valAx>
        <c:axId val="734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56"/>
        <c:crossesAt val="0"/>
        <c:crossBetween val="midCat"/>
      </c:valAx>
      <c:valAx>
        <c:axId val="9468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0156"/>
        <c:axId val="59260754"/>
      </c:scatterChart>
      <c:valAx>
        <c:axId val="2282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54"/>
        <c:crossesAt val="0"/>
        <c:crossBetween val="midCat"/>
      </c:valAx>
      <c:valAx>
        <c:axId val="5926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27504"/>
        <c:axId val="43989760"/>
      </c:scatterChart>
      <c:valAx>
        <c:axId val="4112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760"/>
        <c:crossesAt val="0"/>
        <c:crossBetween val="midCat"/>
      </c:valAx>
      <c:valAx>
        <c:axId val="4398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