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58566"/>
        <c:axId val="64468699"/>
      </c:scatterChart>
      <c:valAx>
        <c:axId val="2595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699"/>
        <c:crossesAt val="0"/>
        <c:crossBetween val="midCat"/>
      </c:valAx>
      <c:valAx>
        <c:axId val="6446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3128"/>
        <c:axId val="28052890"/>
      </c:scatterChart>
      <c:valAx>
        <c:axId val="2713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890"/>
        <c:crossesAt val="0"/>
        <c:crossBetween val="midCat"/>
      </c:valAx>
      <c:valAx>
        <c:axId val="2805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17379"/>
        <c:axId val="72044468"/>
      </c:scatterChart>
      <c:valAx>
        <c:axId val="9561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468"/>
        <c:crossesAt val="0"/>
        <c:crossBetween val="midCat"/>
      </c:valAx>
      <c:valAx>
        <c:axId val="72044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85784"/>
        <c:axId val="36509980"/>
      </c:scatterChart>
      <c:valAx>
        <c:axId val="7538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980"/>
        <c:crossesAt val="0"/>
        <c:crossBetween val="midCat"/>
      </c:valAx>
      <c:valAx>
        <c:axId val="36509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