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25668"/>
        <c:axId val="19974102"/>
      </c:scatterChart>
      <c:valAx>
        <c:axId val="9472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02"/>
        <c:crossesAt val="0"/>
        <c:crossBetween val="midCat"/>
      </c:valAx>
      <c:valAx>
        <c:axId val="1997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1507"/>
        <c:axId val="45414639"/>
      </c:scatterChart>
      <c:valAx>
        <c:axId val="879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39"/>
        <c:crossesAt val="0"/>
        <c:crossBetween val="midCat"/>
      </c:valAx>
      <c:valAx>
        <c:axId val="4541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9428"/>
        <c:axId val="43345857"/>
      </c:scatterChart>
      <c:valAx>
        <c:axId val="502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857"/>
        <c:crossesAt val="0"/>
        <c:crossBetween val="midCat"/>
      </c:valAx>
      <c:valAx>
        <c:axId val="4334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7299"/>
        <c:axId val="98469821"/>
      </c:scatterChart>
      <c:valAx>
        <c:axId val="7385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821"/>
        <c:crossesAt val="0"/>
        <c:crossBetween val="midCat"/>
      </c:valAx>
      <c:valAx>
        <c:axId val="9846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