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42269"/>
        <c:axId val="25247595"/>
      </c:scatterChart>
      <c:valAx>
        <c:axId val="8894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595"/>
        <c:crossesAt val="0"/>
        <c:crossBetween val="midCat"/>
      </c:valAx>
      <c:valAx>
        <c:axId val="2524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51284"/>
        <c:axId val="59260904"/>
      </c:scatterChart>
      <c:valAx>
        <c:axId val="3105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904"/>
        <c:crossesAt val="0"/>
        <c:crossBetween val="midCat"/>
      </c:valAx>
      <c:valAx>
        <c:axId val="5926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01266"/>
        <c:axId val="21127672"/>
      </c:scatterChart>
      <c:valAx>
        <c:axId val="5520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672"/>
        <c:crossesAt val="0"/>
        <c:crossBetween val="midCat"/>
      </c:valAx>
      <c:valAx>
        <c:axId val="2112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6424"/>
        <c:axId val="27579582"/>
      </c:scatterChart>
      <c:valAx>
        <c:axId val="6644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582"/>
        <c:crossesAt val="0"/>
        <c:crossBetween val="midCat"/>
      </c:valAx>
      <c:valAx>
        <c:axId val="2757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