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25841"/>
        <c:axId val="99074959"/>
      </c:scatterChart>
      <c:valAx>
        <c:axId val="46925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959"/>
        <c:crossesAt val="0"/>
        <c:crossBetween val="midCat"/>
      </c:valAx>
      <c:valAx>
        <c:axId val="9907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02580"/>
        <c:axId val="35384767"/>
      </c:scatterChart>
      <c:valAx>
        <c:axId val="3630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767"/>
        <c:crossesAt val="0"/>
        <c:crossBetween val="midCat"/>
      </c:valAx>
      <c:valAx>
        <c:axId val="3538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88475"/>
        <c:axId val="82813143"/>
      </c:scatterChart>
      <c:valAx>
        <c:axId val="55488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143"/>
        <c:crossesAt val="0"/>
        <c:crossBetween val="midCat"/>
      </c:valAx>
      <c:valAx>
        <c:axId val="82813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65244"/>
        <c:axId val="56438228"/>
      </c:scatterChart>
      <c:valAx>
        <c:axId val="74765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228"/>
        <c:crossesAt val="0"/>
        <c:crossBetween val="midCat"/>
      </c:valAx>
      <c:valAx>
        <c:axId val="56438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