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918"/>
        <c:axId val="142528"/>
      </c:scatterChart>
      <c:valAx>
        <c:axId val="622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8"/>
        <c:crossesAt val="0"/>
        <c:crossBetween val="midCat"/>
      </c:valAx>
      <c:valAx>
        <c:axId val="14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24914"/>
        <c:axId val="55029830"/>
      </c:scatterChart>
      <c:valAx>
        <c:axId val="4192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30"/>
        <c:crossesAt val="0"/>
        <c:crossBetween val="midCat"/>
      </c:valAx>
      <c:valAx>
        <c:axId val="5502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12678"/>
        <c:axId val="58404289"/>
      </c:scatterChart>
      <c:valAx>
        <c:axId val="8431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89"/>
        <c:crossesAt val="0"/>
        <c:crossBetween val="midCat"/>
      </c:valAx>
      <c:valAx>
        <c:axId val="5840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1226"/>
        <c:axId val="61353979"/>
      </c:scatterChart>
      <c:valAx>
        <c:axId val="4996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979"/>
        <c:crossesAt val="0"/>
        <c:crossBetween val="midCat"/>
      </c:valAx>
      <c:valAx>
        <c:axId val="6135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