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29814"/>
        <c:axId val="16274193"/>
      </c:scatterChart>
      <c:valAx>
        <c:axId val="7892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193"/>
        <c:crossesAt val="0"/>
        <c:crossBetween val="midCat"/>
      </c:valAx>
      <c:valAx>
        <c:axId val="1627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81679"/>
        <c:axId val="82871803"/>
      </c:scatterChart>
      <c:valAx>
        <c:axId val="9548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803"/>
        <c:crossesAt val="0"/>
        <c:crossBetween val="midCat"/>
      </c:valAx>
      <c:valAx>
        <c:axId val="8287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64525"/>
        <c:axId val="38579599"/>
      </c:scatterChart>
      <c:valAx>
        <c:axId val="2926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599"/>
        <c:crossesAt val="0"/>
        <c:crossBetween val="midCat"/>
      </c:valAx>
      <c:valAx>
        <c:axId val="3857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62129"/>
        <c:axId val="58307949"/>
      </c:scatterChart>
      <c:valAx>
        <c:axId val="2736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949"/>
        <c:crossesAt val="0"/>
        <c:crossBetween val="midCat"/>
      </c:valAx>
      <c:valAx>
        <c:axId val="5830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