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9833"/>
        <c:axId val="37595688"/>
      </c:scatterChart>
      <c:valAx>
        <c:axId val="9876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688"/>
        <c:crossesAt val="0"/>
        <c:crossBetween val="midCat"/>
      </c:valAx>
      <c:valAx>
        <c:axId val="3759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9407"/>
        <c:axId val="33476176"/>
      </c:scatterChart>
      <c:valAx>
        <c:axId val="6191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176"/>
        <c:crossesAt val="0"/>
        <c:crossBetween val="midCat"/>
      </c:valAx>
      <c:valAx>
        <c:axId val="3347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0508"/>
        <c:axId val="42011683"/>
      </c:scatterChart>
      <c:valAx>
        <c:axId val="7497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683"/>
        <c:crossesAt val="0"/>
        <c:crossBetween val="midCat"/>
      </c:valAx>
      <c:valAx>
        <c:axId val="4201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32201"/>
        <c:axId val="57802316"/>
      </c:scatterChart>
      <c:valAx>
        <c:axId val="5083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16"/>
        <c:crossesAt val="0"/>
        <c:crossBetween val="midCat"/>
      </c:valAx>
      <c:valAx>
        <c:axId val="5780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