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72118"/>
        <c:axId val="3666329"/>
      </c:scatterChart>
      <c:valAx>
        <c:axId val="3757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29"/>
        <c:crossesAt val="0"/>
        <c:crossBetween val="midCat"/>
      </c:valAx>
      <c:valAx>
        <c:axId val="366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00339"/>
        <c:axId val="20582509"/>
      </c:scatterChart>
      <c:valAx>
        <c:axId val="9330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509"/>
        <c:crossesAt val="0"/>
        <c:crossBetween val="midCat"/>
      </c:valAx>
      <c:valAx>
        <c:axId val="2058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473"/>
        <c:axId val="71563619"/>
      </c:scatterChart>
      <c:valAx>
        <c:axId val="71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619"/>
        <c:crossesAt val="0"/>
        <c:crossBetween val="midCat"/>
      </c:valAx>
      <c:valAx>
        <c:axId val="7156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7805"/>
        <c:axId val="40956526"/>
      </c:scatterChart>
      <c:valAx>
        <c:axId val="441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526"/>
        <c:crossesAt val="0"/>
        <c:crossBetween val="midCat"/>
      </c:valAx>
      <c:valAx>
        <c:axId val="4095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