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91776"/>
        <c:axId val="86503092"/>
      </c:scatterChart>
      <c:valAx>
        <c:axId val="6959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92"/>
        <c:crossesAt val="0"/>
        <c:crossBetween val="midCat"/>
      </c:valAx>
      <c:valAx>
        <c:axId val="8650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6122"/>
        <c:axId val="21213231"/>
      </c:scatterChart>
      <c:valAx>
        <c:axId val="7623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31"/>
        <c:crossesAt val="0"/>
        <c:crossBetween val="midCat"/>
      </c:valAx>
      <c:valAx>
        <c:axId val="2121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8926"/>
        <c:axId val="4204065"/>
      </c:scatterChart>
      <c:valAx>
        <c:axId val="7887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65"/>
        <c:crossesAt val="0"/>
        <c:crossBetween val="midCat"/>
      </c:valAx>
      <c:valAx>
        <c:axId val="420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94523"/>
        <c:axId val="2842992"/>
      </c:scatterChart>
      <c:valAx>
        <c:axId val="9179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92"/>
        <c:crossesAt val="0"/>
        <c:crossBetween val="midCat"/>
      </c:valAx>
      <c:valAx>
        <c:axId val="284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