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15125"/>
        <c:axId val="60923930"/>
      </c:scatterChart>
      <c:valAx>
        <c:axId val="33515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3930"/>
        <c:crossesAt val="0"/>
        <c:crossBetween val="midCat"/>
      </c:valAx>
      <c:valAx>
        <c:axId val="60923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5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82407"/>
        <c:axId val="57054896"/>
      </c:scatterChart>
      <c:valAx>
        <c:axId val="54182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896"/>
        <c:crossesAt val="0"/>
        <c:crossBetween val="midCat"/>
      </c:valAx>
      <c:valAx>
        <c:axId val="57054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232989"/>
        <c:axId val="97513094"/>
      </c:scatterChart>
      <c:valAx>
        <c:axId val="10232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3094"/>
        <c:crossesAt val="0"/>
        <c:crossBetween val="midCat"/>
      </c:valAx>
      <c:valAx>
        <c:axId val="97513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07351"/>
        <c:axId val="57315361"/>
      </c:scatterChart>
      <c:valAx>
        <c:axId val="50607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5361"/>
        <c:crossesAt val="0"/>
        <c:crossBetween val="midCat"/>
      </c:valAx>
      <c:valAx>
        <c:axId val="57315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7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