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2943"/>
        <c:axId val="27313147"/>
      </c:scatterChart>
      <c:valAx>
        <c:axId val="435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147"/>
        <c:crossesAt val="0"/>
        <c:crossBetween val="midCat"/>
      </c:valAx>
      <c:valAx>
        <c:axId val="2731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81109"/>
        <c:axId val="68654655"/>
      </c:scatterChart>
      <c:valAx>
        <c:axId val="7838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55"/>
        <c:crossesAt val="0"/>
        <c:crossBetween val="midCat"/>
      </c:valAx>
      <c:valAx>
        <c:axId val="6865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382"/>
        <c:axId val="1041687"/>
      </c:scatterChart>
      <c:valAx>
        <c:axId val="862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87"/>
        <c:crossesAt val="0"/>
        <c:crossBetween val="midCat"/>
      </c:valAx>
      <c:valAx>
        <c:axId val="104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84728"/>
        <c:axId val="23925658"/>
      </c:scatterChart>
      <c:valAx>
        <c:axId val="9388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58"/>
        <c:crossesAt val="0"/>
        <c:crossBetween val="midCat"/>
      </c:valAx>
      <c:valAx>
        <c:axId val="2392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