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0748"/>
        <c:axId val="11440593"/>
      </c:scatterChart>
      <c:valAx>
        <c:axId val="3674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593"/>
        <c:crossesAt val="0"/>
        <c:crossBetween val="midCat"/>
      </c:valAx>
      <c:valAx>
        <c:axId val="1144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9082"/>
        <c:axId val="781027"/>
      </c:scatterChart>
      <c:valAx>
        <c:axId val="6825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"/>
        <c:crossesAt val="0"/>
        <c:crossBetween val="midCat"/>
      </c:valAx>
      <c:valAx>
        <c:axId val="78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04818"/>
        <c:axId val="97737987"/>
      </c:scatterChart>
      <c:valAx>
        <c:axId val="4060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987"/>
        <c:crossesAt val="0"/>
        <c:crossBetween val="midCat"/>
      </c:valAx>
      <c:valAx>
        <c:axId val="9773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3147"/>
        <c:axId val="46915977"/>
      </c:scatterChart>
      <c:valAx>
        <c:axId val="3593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77"/>
        <c:crossesAt val="0"/>
        <c:crossBetween val="midCat"/>
      </c:valAx>
      <c:valAx>
        <c:axId val="4691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