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520"/>
        <c:axId val="36847170"/>
      </c:scatterChart>
      <c:valAx>
        <c:axId val="881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70"/>
        <c:crossesAt val="0"/>
        <c:crossBetween val="midCat"/>
      </c:valAx>
      <c:valAx>
        <c:axId val="3684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1646"/>
        <c:axId val="32171763"/>
      </c:scatterChart>
      <c:valAx>
        <c:axId val="457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63"/>
        <c:crossesAt val="0"/>
        <c:crossBetween val="midCat"/>
      </c:valAx>
      <c:valAx>
        <c:axId val="3217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6949"/>
        <c:axId val="5653891"/>
      </c:scatterChart>
      <c:valAx>
        <c:axId val="8732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91"/>
        <c:crossesAt val="0"/>
        <c:crossBetween val="midCat"/>
      </c:valAx>
      <c:valAx>
        <c:axId val="565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6705"/>
        <c:axId val="37246219"/>
      </c:scatterChart>
      <c:valAx>
        <c:axId val="6613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19"/>
        <c:crossesAt val="0"/>
        <c:crossBetween val="midCat"/>
      </c:valAx>
      <c:valAx>
        <c:axId val="3724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