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9655"/>
        <c:axId val="1128"/>
      </c:scatterChart>
      <c:valAx>
        <c:axId val="8806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"/>
        <c:crossesAt val="0"/>
        <c:crossBetween val="midCat"/>
      </c:valAx>
      <c:valAx>
        <c:axId val="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4450"/>
        <c:axId val="87149948"/>
      </c:scatterChart>
      <c:valAx>
        <c:axId val="6400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948"/>
        <c:crossesAt val="0"/>
        <c:crossBetween val="midCat"/>
      </c:valAx>
      <c:valAx>
        <c:axId val="8714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31786"/>
        <c:axId val="61993850"/>
      </c:scatterChart>
      <c:valAx>
        <c:axId val="921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50"/>
        <c:crossesAt val="0"/>
        <c:crossBetween val="midCat"/>
      </c:valAx>
      <c:valAx>
        <c:axId val="6199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39009"/>
        <c:axId val="19213062"/>
      </c:scatterChart>
      <c:valAx>
        <c:axId val="6523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062"/>
        <c:crossesAt val="0"/>
        <c:crossBetween val="midCat"/>
      </c:valAx>
      <c:valAx>
        <c:axId val="1921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