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90403"/>
        <c:axId val="20297403"/>
      </c:scatterChart>
      <c:valAx>
        <c:axId val="9789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403"/>
        <c:crossesAt val="0"/>
        <c:crossBetween val="midCat"/>
      </c:valAx>
      <c:valAx>
        <c:axId val="2029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21024"/>
        <c:axId val="25900576"/>
      </c:scatterChart>
      <c:valAx>
        <c:axId val="8472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576"/>
        <c:crossesAt val="0"/>
        <c:crossBetween val="midCat"/>
      </c:valAx>
      <c:valAx>
        <c:axId val="2590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95222"/>
        <c:axId val="54323164"/>
      </c:scatterChart>
      <c:valAx>
        <c:axId val="1299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164"/>
        <c:crossesAt val="0"/>
        <c:crossBetween val="midCat"/>
      </c:valAx>
      <c:valAx>
        <c:axId val="5432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8704"/>
        <c:axId val="4811535"/>
      </c:scatterChart>
      <c:valAx>
        <c:axId val="8864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35"/>
        <c:crossesAt val="0"/>
        <c:crossBetween val="midCat"/>
      </c:valAx>
      <c:valAx>
        <c:axId val="481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