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11111"/>
        <c:axId val="13610154"/>
      </c:scatterChart>
      <c:valAx>
        <c:axId val="366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154"/>
        <c:crossesAt val="0"/>
        <c:crossBetween val="midCat"/>
      </c:valAx>
      <c:valAx>
        <c:axId val="1361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3610"/>
        <c:axId val="37466080"/>
      </c:scatterChart>
      <c:valAx>
        <c:axId val="2606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80"/>
        <c:crossesAt val="0"/>
        <c:crossBetween val="midCat"/>
      </c:valAx>
      <c:valAx>
        <c:axId val="374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7470"/>
        <c:axId val="61988243"/>
      </c:scatterChart>
      <c:valAx>
        <c:axId val="117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243"/>
        <c:crossesAt val="0"/>
        <c:crossBetween val="midCat"/>
      </c:valAx>
      <c:valAx>
        <c:axId val="6198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7448"/>
        <c:axId val="28362751"/>
      </c:scatterChart>
      <c:valAx>
        <c:axId val="9890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751"/>
        <c:crossesAt val="0"/>
        <c:crossBetween val="midCat"/>
      </c:valAx>
      <c:valAx>
        <c:axId val="2836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