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32105"/>
        <c:axId val="83890566"/>
      </c:scatterChart>
      <c:valAx>
        <c:axId val="7453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66"/>
        <c:crossesAt val="0"/>
        <c:crossBetween val="midCat"/>
      </c:valAx>
      <c:valAx>
        <c:axId val="8389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91708"/>
        <c:axId val="6866442"/>
      </c:scatterChart>
      <c:valAx>
        <c:axId val="4309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42"/>
        <c:crossesAt val="0"/>
        <c:crossBetween val="midCat"/>
      </c:valAx>
      <c:valAx>
        <c:axId val="686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9486"/>
        <c:axId val="3364340"/>
      </c:scatterChart>
      <c:valAx>
        <c:axId val="2384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40"/>
        <c:crossesAt val="0"/>
        <c:crossBetween val="midCat"/>
      </c:valAx>
      <c:valAx>
        <c:axId val="336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46188"/>
        <c:axId val="36138176"/>
      </c:scatterChart>
      <c:valAx>
        <c:axId val="3694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76"/>
        <c:crossesAt val="0"/>
        <c:crossBetween val="midCat"/>
      </c:valAx>
      <c:valAx>
        <c:axId val="3613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