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80195"/>
        <c:axId val="62684806"/>
      </c:scatterChart>
      <c:valAx>
        <c:axId val="23780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806"/>
        <c:crossesAt val="0"/>
        <c:crossBetween val="midCat"/>
      </c:valAx>
      <c:valAx>
        <c:axId val="6268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04991"/>
        <c:axId val="72100229"/>
      </c:scatterChart>
      <c:valAx>
        <c:axId val="4620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229"/>
        <c:crossesAt val="0"/>
        <c:crossBetween val="midCat"/>
      </c:valAx>
      <c:valAx>
        <c:axId val="72100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02159"/>
        <c:axId val="74662132"/>
      </c:scatterChart>
      <c:valAx>
        <c:axId val="1910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132"/>
        <c:crossesAt val="0"/>
        <c:crossBetween val="midCat"/>
      </c:valAx>
      <c:valAx>
        <c:axId val="74662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71470"/>
        <c:axId val="43074003"/>
      </c:scatterChart>
      <c:valAx>
        <c:axId val="36871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003"/>
        <c:crossesAt val="0"/>
        <c:crossBetween val="midCat"/>
      </c:valAx>
      <c:valAx>
        <c:axId val="4307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