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3836"/>
        <c:axId val="5693328"/>
      </c:scatterChart>
      <c:valAx>
        <c:axId val="6063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28"/>
        <c:crossesAt val="0"/>
        <c:crossBetween val="midCat"/>
      </c:valAx>
      <c:valAx>
        <c:axId val="5693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57826"/>
        <c:axId val="13170724"/>
      </c:scatterChart>
      <c:valAx>
        <c:axId val="3525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724"/>
        <c:crossesAt val="0"/>
        <c:crossBetween val="midCat"/>
      </c:valAx>
      <c:valAx>
        <c:axId val="1317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43356"/>
        <c:axId val="58264694"/>
      </c:scatterChart>
      <c:valAx>
        <c:axId val="5434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694"/>
        <c:crossesAt val="0"/>
        <c:crossBetween val="midCat"/>
      </c:valAx>
      <c:valAx>
        <c:axId val="5826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22760"/>
        <c:axId val="97517656"/>
      </c:scatterChart>
      <c:valAx>
        <c:axId val="6542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656"/>
        <c:crossesAt val="0"/>
        <c:crossBetween val="midCat"/>
      </c:valAx>
      <c:valAx>
        <c:axId val="9751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