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3453"/>
        <c:axId val="49430937"/>
      </c:scatterChart>
      <c:valAx>
        <c:axId val="1042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937"/>
        <c:crossesAt val="0"/>
        <c:crossBetween val="midCat"/>
      </c:valAx>
      <c:valAx>
        <c:axId val="4943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876"/>
        <c:axId val="29514560"/>
      </c:scatterChart>
      <c:valAx>
        <c:axId val="827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60"/>
        <c:crossesAt val="0"/>
        <c:crossBetween val="midCat"/>
      </c:valAx>
      <c:valAx>
        <c:axId val="2951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1539"/>
        <c:axId val="43743100"/>
      </c:scatterChart>
      <c:valAx>
        <c:axId val="3791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00"/>
        <c:crossesAt val="0"/>
        <c:crossBetween val="midCat"/>
      </c:valAx>
      <c:valAx>
        <c:axId val="4374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75927"/>
        <c:axId val="16626011"/>
      </c:scatterChart>
      <c:valAx>
        <c:axId val="8337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11"/>
        <c:crossesAt val="0"/>
        <c:crossBetween val="midCat"/>
      </c:valAx>
      <c:valAx>
        <c:axId val="1662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