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7538"/>
        <c:axId val="68660213"/>
      </c:scatterChart>
      <c:valAx>
        <c:axId val="623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13"/>
        <c:crossesAt val="0"/>
        <c:crossBetween val="midCat"/>
      </c:valAx>
      <c:valAx>
        <c:axId val="6866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9805"/>
        <c:axId val="35674364"/>
      </c:scatterChart>
      <c:valAx>
        <c:axId val="5161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364"/>
        <c:crossesAt val="0"/>
        <c:crossBetween val="midCat"/>
      </c:valAx>
      <c:valAx>
        <c:axId val="3567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548"/>
        <c:axId val="37724838"/>
      </c:scatterChart>
      <c:valAx>
        <c:axId val="155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38"/>
        <c:crossesAt val="0"/>
        <c:crossBetween val="midCat"/>
      </c:valAx>
      <c:valAx>
        <c:axId val="377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4369"/>
        <c:axId val="86952604"/>
      </c:scatterChart>
      <c:valAx>
        <c:axId val="8669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04"/>
        <c:crossesAt val="0"/>
        <c:crossBetween val="midCat"/>
      </c:valAx>
      <c:valAx>
        <c:axId val="8695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