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89298"/>
        <c:axId val="14023226"/>
      </c:scatterChart>
      <c:valAx>
        <c:axId val="37189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226"/>
        <c:crossesAt val="0"/>
        <c:crossBetween val="midCat"/>
      </c:valAx>
      <c:valAx>
        <c:axId val="14023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3438"/>
        <c:axId val="58991707"/>
      </c:scatterChart>
      <c:valAx>
        <c:axId val="9953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707"/>
        <c:crossesAt val="0"/>
        <c:crossBetween val="midCat"/>
      </c:valAx>
      <c:valAx>
        <c:axId val="5899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42484"/>
        <c:axId val="81474907"/>
      </c:scatterChart>
      <c:valAx>
        <c:axId val="5514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907"/>
        <c:crossesAt val="0"/>
        <c:crossBetween val="midCat"/>
      </c:valAx>
      <c:valAx>
        <c:axId val="8147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82908"/>
        <c:axId val="2196042"/>
      </c:scatterChart>
      <c:valAx>
        <c:axId val="76682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42"/>
        <c:crossesAt val="0"/>
        <c:crossBetween val="midCat"/>
      </c:valAx>
      <c:valAx>
        <c:axId val="2196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