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62808"/>
        <c:axId val="18829480"/>
      </c:scatterChart>
      <c:valAx>
        <c:axId val="7746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480"/>
        <c:crossesAt val="0"/>
        <c:crossBetween val="midCat"/>
      </c:valAx>
      <c:valAx>
        <c:axId val="1882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87435"/>
        <c:axId val="21525782"/>
      </c:scatterChart>
      <c:valAx>
        <c:axId val="49287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782"/>
        <c:crossesAt val="0"/>
        <c:crossBetween val="midCat"/>
      </c:valAx>
      <c:valAx>
        <c:axId val="21525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27070"/>
        <c:axId val="93232188"/>
      </c:scatterChart>
      <c:valAx>
        <c:axId val="2262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188"/>
        <c:crossesAt val="0"/>
        <c:crossBetween val="midCat"/>
      </c:valAx>
      <c:valAx>
        <c:axId val="9323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63930"/>
        <c:axId val="88678250"/>
      </c:scatterChart>
      <c:valAx>
        <c:axId val="1766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250"/>
        <c:crossesAt val="0"/>
        <c:crossBetween val="midCat"/>
      </c:valAx>
      <c:valAx>
        <c:axId val="8867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