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7948"/>
        <c:axId val="96230735"/>
      </c:scatterChart>
      <c:valAx>
        <c:axId val="910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735"/>
        <c:crossesAt val="0"/>
        <c:crossBetween val="midCat"/>
      </c:valAx>
      <c:valAx>
        <c:axId val="96230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94962"/>
        <c:axId val="45057546"/>
      </c:scatterChart>
      <c:valAx>
        <c:axId val="91194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546"/>
        <c:crossesAt val="0"/>
        <c:crossBetween val="midCat"/>
      </c:valAx>
      <c:valAx>
        <c:axId val="45057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73795"/>
        <c:axId val="17237462"/>
      </c:scatterChart>
      <c:valAx>
        <c:axId val="9487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462"/>
        <c:crossesAt val="0"/>
        <c:crossBetween val="midCat"/>
      </c:valAx>
      <c:valAx>
        <c:axId val="17237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08422"/>
        <c:axId val="44952441"/>
      </c:scatterChart>
      <c:valAx>
        <c:axId val="3300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441"/>
        <c:crossesAt val="0"/>
        <c:crossBetween val="midCat"/>
      </c:valAx>
      <c:valAx>
        <c:axId val="44952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