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91084"/>
        <c:axId val="21231936"/>
      </c:scatterChart>
      <c:valAx>
        <c:axId val="1369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936"/>
        <c:crossesAt val="0"/>
        <c:crossBetween val="midCat"/>
      </c:valAx>
      <c:valAx>
        <c:axId val="2123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00355"/>
        <c:axId val="60228987"/>
      </c:scatterChart>
      <c:valAx>
        <c:axId val="2460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987"/>
        <c:crossesAt val="0"/>
        <c:crossBetween val="midCat"/>
      </c:valAx>
      <c:valAx>
        <c:axId val="6022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08391"/>
        <c:axId val="14478977"/>
      </c:scatterChart>
      <c:valAx>
        <c:axId val="5780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977"/>
        <c:crossesAt val="0"/>
        <c:crossBetween val="midCat"/>
      </c:valAx>
      <c:valAx>
        <c:axId val="1447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17345"/>
        <c:axId val="5033161"/>
      </c:scatterChart>
      <c:valAx>
        <c:axId val="7111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61"/>
        <c:crossesAt val="0"/>
        <c:crossBetween val="midCat"/>
      </c:valAx>
      <c:valAx>
        <c:axId val="503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