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71468"/>
        <c:axId val="73700074"/>
      </c:scatterChart>
      <c:valAx>
        <c:axId val="3307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074"/>
        <c:crossesAt val="0"/>
        <c:crossBetween val="midCat"/>
      </c:valAx>
      <c:valAx>
        <c:axId val="7370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50362"/>
        <c:axId val="5256006"/>
      </c:scatterChart>
      <c:valAx>
        <c:axId val="7205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06"/>
        <c:crossesAt val="0"/>
        <c:crossBetween val="midCat"/>
      </c:valAx>
      <c:valAx>
        <c:axId val="525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75802"/>
        <c:axId val="30934983"/>
      </c:scatterChart>
      <c:valAx>
        <c:axId val="9057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983"/>
        <c:crossesAt val="0"/>
        <c:crossBetween val="midCat"/>
      </c:valAx>
      <c:valAx>
        <c:axId val="3093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92453"/>
        <c:axId val="66243364"/>
      </c:scatterChart>
      <c:valAx>
        <c:axId val="2619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364"/>
        <c:crossesAt val="0"/>
        <c:crossBetween val="midCat"/>
      </c:valAx>
      <c:valAx>
        <c:axId val="6624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