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88378"/>
        <c:axId val="79060224"/>
      </c:scatterChart>
      <c:valAx>
        <c:axId val="5468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224"/>
        <c:crossesAt val="0"/>
        <c:crossBetween val="midCat"/>
      </c:valAx>
      <c:valAx>
        <c:axId val="7906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08863"/>
        <c:axId val="40125820"/>
      </c:scatterChart>
      <c:valAx>
        <c:axId val="5520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820"/>
        <c:crossesAt val="0"/>
        <c:crossBetween val="midCat"/>
      </c:valAx>
      <c:valAx>
        <c:axId val="4012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03306"/>
        <c:axId val="45433258"/>
      </c:scatterChart>
      <c:valAx>
        <c:axId val="2140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258"/>
        <c:crossesAt val="0"/>
        <c:crossBetween val="midCat"/>
      </c:valAx>
      <c:valAx>
        <c:axId val="4543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26570"/>
        <c:axId val="69050617"/>
      </c:scatterChart>
      <c:valAx>
        <c:axId val="6292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617"/>
        <c:crossesAt val="0"/>
        <c:crossBetween val="midCat"/>
      </c:valAx>
      <c:valAx>
        <c:axId val="6905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